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18"/>
      <color rgb="FF000080"/>
      <name val="Arial"/>
      <family val="2"/>
      <charset val="238"/>
    </font>
    <font>
      <b val="true"/>
      <sz val="18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038004851683"/>
          <c:w val="0.818973772099867"/>
          <c:h val="0.86896199514831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3718"/>
        <c:axId val="83300806"/>
      </c:lineChart>
      <c:catAx>
        <c:axId val="1151371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06"/>
        <c:crossesAt val="0"/>
        <c:auto val="1"/>
        <c:lblAlgn val="ctr"/>
        <c:lblOffset val="100"/>
        <c:noMultiLvlLbl val="0"/>
      </c:catAx>
      <c:valAx>
        <c:axId val="83300806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0309401200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1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490833080319</cdr:x>
      <cdr:y>0.420989913605992</cdr:y>
    </cdr:from>
    <cdr:to>
      <cdr:x>0.769997898031156</cdr:x>
      <cdr:y>0.48048687066434</cdr:y>
    </cdr:to>
    <cdr:sp>
      <cdr:nvSpPr>
        <cdr:cNvPr id="1" name="Text Box 3"/>
        <cdr:cNvSpPr/>
      </cdr:nvSpPr>
      <cdr:spPr>
        <a:xfrm>
          <a:off x="8516160" y="3561120"/>
          <a:ext cx="3352680" cy="50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508746525912605</cdr:x>
      <cdr:y>0.57100906498702</cdr:y>
    </cdr:from>
    <cdr:to>
      <cdr:x>0.730761146273676</cdr:x>
      <cdr:y>0.642762905902881</cdr:y>
    </cdr:to>
    <cdr:sp>
      <cdr:nvSpPr>
        <cdr:cNvPr id="2" name="Text Box 4"/>
        <cdr:cNvSpPr/>
      </cdr:nvSpPr>
      <cdr:spPr>
        <a:xfrm>
          <a:off x="7841880" y="4830120"/>
          <a:ext cx="342216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W70" activeCellId="0" sqref="W7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9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C2" activeCellId="0" sqref="IC2:IC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06:37:56Z</cp:lastPrinted>
  <dcterms:modified xsi:type="dcterms:W3CDTF">2010-09-07T06:38:09Z</dcterms:modified>
  <cp:revision>0</cp:revision>
  <dc:subject/>
  <dc:title/>
</cp:coreProperties>
</file>